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3">
          <cell r="E83">
            <v>8749.02</v>
          </cell>
          <cell r="F83">
            <v>12232.64</v>
          </cell>
          <cell r="G83">
            <v>0</v>
          </cell>
          <cell r="H83">
            <v>117408.46</v>
          </cell>
        </row>
        <row r="83">
          <cell r="J83">
            <v>7986.7</v>
          </cell>
          <cell r="K83">
            <v>4497.29</v>
          </cell>
        </row>
        <row r="83">
          <cell r="M83">
            <v>23757.98</v>
          </cell>
          <cell r="N83">
            <v>0</v>
          </cell>
          <cell r="O83">
            <v>0</v>
          </cell>
          <cell r="P83">
            <v>0</v>
          </cell>
          <cell r="Q83">
            <v>20400</v>
          </cell>
          <cell r="R83">
            <v>2426.4</v>
          </cell>
          <cell r="S83">
            <v>0</v>
          </cell>
          <cell r="T83">
            <v>5708.95</v>
          </cell>
          <cell r="U83">
            <v>55907.486</v>
          </cell>
          <cell r="V83">
            <v>11438.77</v>
          </cell>
          <cell r="W83">
            <v>0</v>
          </cell>
        </row>
        <row r="83">
          <cell r="Y83">
            <v>0</v>
          </cell>
          <cell r="Z83">
            <v>75132.096</v>
          </cell>
          <cell r="AA83">
            <v>0</v>
          </cell>
          <cell r="AB83">
            <v>102700.728</v>
          </cell>
          <cell r="AC83">
            <v>53182.67</v>
          </cell>
          <cell r="AD83">
            <v>1588.32</v>
          </cell>
          <cell r="AE83">
            <v>0</v>
          </cell>
        </row>
        <row r="83">
          <cell r="AG83">
            <v>36606.7</v>
          </cell>
          <cell r="AH83">
            <v>95177.42</v>
          </cell>
        </row>
        <row r="83">
          <cell r="AL83">
            <v>583383.74</v>
          </cell>
          <cell r="AM83">
            <v>8000.04</v>
          </cell>
        </row>
        <row r="83">
          <cell r="AO83">
            <v>579232.66</v>
          </cell>
          <cell r="AP83">
            <v>402.16</v>
          </cell>
        </row>
        <row r="83">
          <cell r="AR83">
            <v>122208.91</v>
          </cell>
          <cell r="AS83">
            <v>6859.73</v>
          </cell>
        </row>
        <row r="83">
          <cell r="AU83">
            <v>110229.65</v>
          </cell>
          <cell r="AV83">
            <v>103544.75</v>
          </cell>
          <cell r="AW83">
            <v>11733.94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38390.1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3)</f>
        <v>8749.02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3)</f>
        <v>12232.64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3)</f>
        <v>117408.46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64777.3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3)</f>
        <v>7986.7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83)</f>
        <v>4497.29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23757.98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83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83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83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83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83)</f>
        <v>2040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83)</f>
        <v>2426.4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83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83)</f>
        <v>5708.95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83)</f>
        <v>55907.48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83)</f>
        <v>11438.77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83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32603.81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83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83)</f>
        <v>75132.09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83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83)</f>
        <v>102700.728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83)</f>
        <v>53182.67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83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83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31784.1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83)</f>
        <v>36606.7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83)</f>
        <v>95177.42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83)</f>
        <v>110229.65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45131.28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701613.43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83)</f>
        <v>583383.7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83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83)</f>
        <v>110229.65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683179.57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83)</f>
        <v>579232.66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83)</f>
        <v>402.16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83)</f>
        <v>103544.75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40802.5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83)</f>
        <v>122208.9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83)</f>
        <v>6859.73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83)</f>
        <v>11733.94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38:14Z</cp:lastPrinted>
  <dcterms:modified xsi:type="dcterms:W3CDTF">2024-02-16T06:38:18Z</dcterms:modified>
  <cp:revision>0</cp:revision>
  <dc:subject/>
  <dc:title/>
</cp:coreProperties>
</file>